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pr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Titelproduktion gesamt</t>
  </si>
  <si>
    <t xml:space="preserve">Titel nach Umfanggröße mit Anteil an der Gesamtproduktion</t>
  </si>
  <si>
    <t xml:space="preserve">Flugblatt </t>
  </si>
  <si>
    <t xml:space="preserve">Broschüre </t>
  </si>
  <si>
    <t xml:space="preserve">Buch</t>
  </si>
  <si>
    <t xml:space="preserve">Gesamt</t>
  </si>
  <si>
    <t xml:space="preserve">(1-4 Seiten)</t>
  </si>
  <si>
    <t xml:space="preserve">(5-48 Seiten)</t>
  </si>
  <si>
    <t xml:space="preserve">(ab 49 Seiten)</t>
  </si>
  <si>
    <t xml:space="preserve">Jahr</t>
  </si>
  <si>
    <t xml:space="preserve">Titel</t>
  </si>
  <si>
    <t xml:space="preserve">Anteil</t>
  </si>
  <si>
    <t xml:space="preserve">1926-1933 </t>
  </si>
  <si>
    <t xml:space="preserve">Arith. Mitt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sz val="9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8.28"/>
    <col collapsed="false" customWidth="true" hidden="false" outlineLevel="0" max="4" min="4" style="0" width="8.41"/>
    <col collapsed="false" customWidth="true" hidden="false" outlineLevel="0" max="7" min="5" style="0" width="8.28"/>
    <col collapsed="false" customWidth="true" hidden="false" outlineLevel="0" max="8" min="8" style="0" width="8.85"/>
  </cols>
  <sheetData>
    <row r="2" s="2" customFormat="true" ht="19.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s="2" customFormat="true" ht="17.4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2" customFormat="true" ht="7.15" hidden="false" customHeight="true" outlineLevel="0" collapsed="false">
      <c r="A4" s="4"/>
      <c r="B4" s="5"/>
      <c r="C4" s="5"/>
      <c r="D4" s="5"/>
      <c r="E4" s="5"/>
      <c r="F4" s="5"/>
      <c r="G4" s="5"/>
      <c r="H4" s="6"/>
    </row>
    <row r="5" s="2" customFormat="true" ht="18" hidden="false" customHeight="true" outlineLevel="0" collapsed="false">
      <c r="A5" s="7"/>
      <c r="B5" s="8" t="s">
        <v>2</v>
      </c>
      <c r="C5" s="8"/>
      <c r="D5" s="8" t="s">
        <v>3</v>
      </c>
      <c r="E5" s="8"/>
      <c r="F5" s="8" t="s">
        <v>4</v>
      </c>
      <c r="G5" s="8"/>
      <c r="H5" s="8" t="s">
        <v>5</v>
      </c>
    </row>
    <row r="6" s="2" customFormat="true" ht="12.75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0"/>
    </row>
    <row r="7" s="2" customFormat="true" ht="15.6" hidden="false" customHeight="true" outlineLevel="0" collapsed="false">
      <c r="A7" s="11" t="s">
        <v>9</v>
      </c>
      <c r="B7" s="12" t="s">
        <v>10</v>
      </c>
      <c r="C7" s="13" t="s">
        <v>11</v>
      </c>
      <c r="D7" s="12" t="s">
        <v>10</v>
      </c>
      <c r="E7" s="13" t="s">
        <v>11</v>
      </c>
      <c r="F7" s="12" t="s">
        <v>10</v>
      </c>
      <c r="G7" s="13" t="s">
        <v>11</v>
      </c>
      <c r="H7" s="12" t="s">
        <v>10</v>
      </c>
    </row>
    <row r="8" s="2" customFormat="true" ht="15.6" hidden="false" customHeight="true" outlineLevel="0" collapsed="false">
      <c r="A8" s="14" t="n">
        <v>1926</v>
      </c>
      <c r="B8" s="15" t="n">
        <v>454</v>
      </c>
      <c r="C8" s="16" t="n">
        <f aca="false">B8/H8</f>
        <v>0.0151011176157531</v>
      </c>
      <c r="D8" s="15" t="n">
        <v>7957</v>
      </c>
      <c r="E8" s="16" t="n">
        <f aca="false">D8/H8</f>
        <v>0.264668706758914</v>
      </c>
      <c r="F8" s="15" t="n">
        <v>21653</v>
      </c>
      <c r="G8" s="16" t="n">
        <f aca="false">F8/H8</f>
        <v>0.720230175625333</v>
      </c>
      <c r="H8" s="15" t="n">
        <v>30064</v>
      </c>
      <c r="I8" s="17"/>
    </row>
    <row r="9" s="2" customFormat="true" ht="12.75" hidden="false" customHeight="false" outlineLevel="0" collapsed="false">
      <c r="A9" s="18" t="n">
        <v>1930</v>
      </c>
      <c r="B9" s="18" t="n">
        <v>353</v>
      </c>
      <c r="C9" s="19" t="n">
        <f aca="false">B9/H9</f>
        <v>0.0130929861652016</v>
      </c>
      <c r="D9" s="18" t="n">
        <v>6931</v>
      </c>
      <c r="E9" s="19" t="n">
        <f aca="false">D9/H9</f>
        <v>0.257075034308816</v>
      </c>
      <c r="F9" s="18" t="n">
        <v>19677</v>
      </c>
      <c r="G9" s="19" t="n">
        <f aca="false">F9/H9</f>
        <v>0.729831979525982</v>
      </c>
      <c r="H9" s="18" t="n">
        <f aca="false">B9+D9+F9</f>
        <v>26961</v>
      </c>
      <c r="I9" s="17"/>
    </row>
    <row r="10" s="2" customFormat="true" ht="12.75" hidden="false" customHeight="false" outlineLevel="0" collapsed="false">
      <c r="A10" s="18" t="n">
        <v>1931</v>
      </c>
      <c r="B10" s="18" t="n">
        <v>362</v>
      </c>
      <c r="C10" s="19" t="n">
        <f aca="false">B10/H10</f>
        <v>0.0150369693445211</v>
      </c>
      <c r="D10" s="18" t="n">
        <v>6411</v>
      </c>
      <c r="E10" s="19" t="n">
        <f aca="false">D10/H10</f>
        <v>0.266303896319681</v>
      </c>
      <c r="F10" s="18" t="n">
        <v>17301</v>
      </c>
      <c r="G10" s="19" t="n">
        <f aca="false">F10/H10</f>
        <v>0.718659134335798</v>
      </c>
      <c r="H10" s="18" t="n">
        <f aca="false">B10+D10+F10</f>
        <v>24074</v>
      </c>
      <c r="I10" s="17"/>
    </row>
    <row r="11" s="2" customFormat="true" ht="12.75" hidden="false" customHeight="false" outlineLevel="0" collapsed="false">
      <c r="A11" s="18" t="n">
        <v>1932</v>
      </c>
      <c r="B11" s="18" t="n">
        <v>324</v>
      </c>
      <c r="C11" s="19" t="n">
        <f aca="false">B11/H11</f>
        <v>0.0151034868543726</v>
      </c>
      <c r="D11" s="18" t="n">
        <v>6026</v>
      </c>
      <c r="E11" s="19" t="n">
        <f aca="false">D11/H11</f>
        <v>0.280906209211262</v>
      </c>
      <c r="F11" s="18" t="n">
        <v>15102</v>
      </c>
      <c r="G11" s="19" t="n">
        <f aca="false">F11/H11</f>
        <v>0.703990303934365</v>
      </c>
      <c r="H11" s="18" t="n">
        <f aca="false">B11+D11+F11</f>
        <v>21452</v>
      </c>
      <c r="I11" s="17"/>
    </row>
    <row r="12" s="2" customFormat="true" ht="12.75" hidden="false" customHeight="false" outlineLevel="0" collapsed="false">
      <c r="A12" s="20" t="n">
        <v>1933</v>
      </c>
      <c r="B12" s="20" t="n">
        <v>398</v>
      </c>
      <c r="C12" s="21" t="n">
        <f aca="false">B12/H12</f>
        <v>0.0184250729132911</v>
      </c>
      <c r="D12" s="20" t="n">
        <v>6435</v>
      </c>
      <c r="E12" s="21" t="n">
        <f aca="false">D12/H12</f>
        <v>0.297902874866904</v>
      </c>
      <c r="F12" s="20" t="n">
        <v>14768</v>
      </c>
      <c r="G12" s="21" t="n">
        <f aca="false">F12/H12</f>
        <v>0.683672052219805</v>
      </c>
      <c r="H12" s="20" t="n">
        <f aca="false">B12+D12+F12</f>
        <v>21601</v>
      </c>
      <c r="I12" s="17"/>
    </row>
    <row r="13" s="2" customFormat="true" ht="16.9" hidden="false" customHeight="true" outlineLevel="0" collapsed="false">
      <c r="A13" s="11" t="s">
        <v>12</v>
      </c>
      <c r="B13" s="11" t="n">
        <f aca="false">SUM(B8:B12)</f>
        <v>1891</v>
      </c>
      <c r="C13" s="22" t="n">
        <f aca="false">B13/H13</f>
        <v>0.0152313293382306</v>
      </c>
      <c r="D13" s="11" t="n">
        <f aca="false">SUM(D8:D12)</f>
        <v>33760</v>
      </c>
      <c r="E13" s="22" t="n">
        <f aca="false">D13/H13</f>
        <v>0.271924737418648</v>
      </c>
      <c r="F13" s="11" t="n">
        <f aca="false">SUM(F8:F12)</f>
        <v>88501</v>
      </c>
      <c r="G13" s="22" t="n">
        <f aca="false">F13/H13</f>
        <v>0.712843933243121</v>
      </c>
      <c r="H13" s="11" t="n">
        <f aca="false">B13+D13+F13</f>
        <v>124152</v>
      </c>
      <c r="I13" s="17"/>
    </row>
    <row r="14" s="2" customFormat="true" ht="12.75" hidden="false" customHeight="false" outlineLevel="0" collapsed="false">
      <c r="A14" s="23" t="s">
        <v>13</v>
      </c>
      <c r="B14" s="24" t="n">
        <f aca="false">SUM(B8:B12)/5</f>
        <v>378.2</v>
      </c>
      <c r="C14" s="25"/>
      <c r="D14" s="24" t="n">
        <f aca="false">SUM(D8:D12)/5</f>
        <v>6752</v>
      </c>
      <c r="E14" s="24"/>
      <c r="F14" s="24" t="n">
        <f aca="false">SUM(F8:F12)/5</f>
        <v>17700.2</v>
      </c>
      <c r="G14" s="24"/>
      <c r="H14" s="24" t="n">
        <f aca="false">SUM(H8:H12)/5</f>
        <v>24830.4</v>
      </c>
    </row>
    <row r="17" customFormat="false" ht="12.75" hidden="false" customHeight="false" outlineLevel="0" collapsed="false">
      <c r="E17" s="26"/>
      <c r="F17" s="26"/>
      <c r="G17" s="26"/>
      <c r="H17" s="27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12:29:17Z</dcterms:created>
  <dc:creator>Barbara Kastner</dc:creator>
  <dc:description/>
  <dc:language>en-US</dc:language>
  <cp:lastModifiedBy>Georg Kastner</cp:lastModifiedBy>
  <dcterms:modified xsi:type="dcterms:W3CDTF">2005-10-10T13:26:45Z</dcterms:modified>
  <cp:revision>0</cp:revision>
  <dc:subject>Dr. Arbeit</dc:subject>
  <dc:title>Umfang der Dt. Titelproduktion 1926-33</dc:title>
</cp:coreProperties>
</file>